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.4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7035753"/>
        <c:axId val="35073271"/>
      </c:scatterChart>
      <c:valAx>
        <c:axId val="470357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73271"/>
        <c:crossesAt val="0"/>
        <c:crossBetween val="midCat"/>
      </c:valAx>
      <c:valAx>
        <c:axId val="35073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3575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.4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0:54Z</dcterms:modified>
  <cp:revision>0</cp:revision>
  <dc:subject/>
  <dc:title/>
</cp:coreProperties>
</file>