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324391"/>
        <c:axId val="99008332"/>
      </c:scatterChart>
      <c:valAx>
        <c:axId val="58324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8332"/>
        <c:crossesAt val="0"/>
        <c:crossBetween val="midCat"/>
      </c:valAx>
      <c:valAx>
        <c:axId val="9900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43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