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121268"/>
        <c:axId val="46890469"/>
      </c:scatterChart>
      <c:valAx>
        <c:axId val="8612126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0469"/>
        <c:crossesAt val="0"/>
        <c:crossBetween val="midCat"/>
      </c:valAx>
      <c:valAx>
        <c:axId val="4689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12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