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9882413"/>
        <c:axId val="30875459"/>
      </c:scatterChart>
      <c:valAx>
        <c:axId val="698824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75459"/>
        <c:crossesAt val="0"/>
        <c:crossBetween val="midCat"/>
      </c:valAx>
      <c:valAx>
        <c:axId val="30875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8241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