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0756499"/>
        <c:axId val="44026876"/>
      </c:scatterChart>
      <c:valAx>
        <c:axId val="207564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26876"/>
        <c:crossesAt val="0"/>
        <c:crossBetween val="midCat"/>
      </c:valAx>
      <c:valAx>
        <c:axId val="44026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5649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