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1621057"/>
        <c:axId val="28619708"/>
      </c:scatterChart>
      <c:valAx>
        <c:axId val="11621057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19708"/>
        <c:crossesAt val="0"/>
        <c:crossBetween val="midCat"/>
      </c:valAx>
      <c:valAx>
        <c:axId val="28619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2105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