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inamap pro 300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6</c:v>
                </c:pt>
                <c:pt idx="15">
                  <c:v>81</c:v>
                </c:pt>
                <c:pt idx="16">
                  <c:v>85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</c:v>
                </c:pt>
                <c:pt idx="22">
                  <c:v>110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49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2856882"/>
        <c:axId val="7753971"/>
      </c:scatterChart>
      <c:valAx>
        <c:axId val="928568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971"/>
        <c:crossesAt val="0"/>
        <c:crossBetween val="midCat"/>
      </c:valAx>
      <c:valAx>
        <c:axId val="7753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568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2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20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2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3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4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5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6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70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76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1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8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90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9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02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3</v>
      </c>
      <c r="B26" s="1" t="n">
        <v>103.6</v>
      </c>
      <c r="C26" s="1"/>
      <c r="D26" s="1"/>
    </row>
    <row r="27" customFormat="false" ht="12.75" hidden="false" customHeight="false" outlineLevel="0" collapsed="false">
      <c r="A27" s="1" t="n">
        <v>110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6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2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6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30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42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9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5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0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8-11-10T09:37:46Z</dcterms:modified>
  <cp:revision>0</cp:revision>
  <dc:subject/>
  <dc:title/>
</cp:coreProperties>
</file>