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2373906"/>
        <c:axId val="72035691"/>
      </c:scatterChart>
      <c:valAx>
        <c:axId val="72373906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5691"/>
        <c:crossesAt val="0"/>
        <c:crossBetween val="midCat"/>
        <c:majorUnit val="10"/>
        <c:minorUnit val="1"/>
      </c:valAx>
      <c:valAx>
        <c:axId val="7203569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3906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