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959620"/>
        <c:axId val="27202892"/>
      </c:scatterChart>
      <c:valAx>
        <c:axId val="62959620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2892"/>
        <c:crossesAt val="0"/>
        <c:crossBetween val="midCat"/>
      </c:valAx>
      <c:valAx>
        <c:axId val="2720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96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