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316370"/>
        <c:axId val="75755308"/>
      </c:scatterChart>
      <c:valAx>
        <c:axId val="46316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5308"/>
        <c:crossesAt val="0"/>
        <c:crossBetween val="midCat"/>
      </c:valAx>
      <c:valAx>
        <c:axId val="7575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63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