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084736"/>
        <c:axId val="14847580"/>
      </c:scatterChart>
      <c:valAx>
        <c:axId val="2408473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7580"/>
        <c:crossesAt val="0"/>
        <c:crossBetween val="midCat"/>
      </c:valAx>
      <c:valAx>
        <c:axId val="1484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473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