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778767"/>
        <c:axId val="85148775"/>
      </c:scatterChart>
      <c:valAx>
        <c:axId val="107787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8775"/>
        <c:crossesAt val="0"/>
        <c:crossBetween val="midCat"/>
      </c:valAx>
      <c:valAx>
        <c:axId val="8514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87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