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693025"/>
        <c:axId val="42458550"/>
      </c:scatterChart>
      <c:valAx>
        <c:axId val="996930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8550"/>
        <c:crossesAt val="0"/>
        <c:crossBetween val="midCat"/>
      </c:valAx>
      <c:valAx>
        <c:axId val="42458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30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