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6628378"/>
        <c:axId val="46916872"/>
      </c:scatterChart>
      <c:valAx>
        <c:axId val="666283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16872"/>
        <c:crossesAt val="0"/>
        <c:crossBetween val="midCat"/>
      </c:valAx>
      <c:valAx>
        <c:axId val="46916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837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