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849096"/>
        <c:axId val="49211477"/>
      </c:scatterChart>
      <c:valAx>
        <c:axId val="1184909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1477"/>
        <c:crossesAt val="0"/>
        <c:crossBetween val="midCat"/>
      </c:valAx>
      <c:valAx>
        <c:axId val="4921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90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