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091860"/>
        <c:axId val="40086067"/>
      </c:scatterChart>
      <c:valAx>
        <c:axId val="34091860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6067"/>
        <c:crossesAt val="0"/>
        <c:crossBetween val="midCat"/>
      </c:valAx>
      <c:valAx>
        <c:axId val="4008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186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