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890584"/>
        <c:axId val="23986897"/>
      </c:scatterChart>
      <c:valAx>
        <c:axId val="72890584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86897"/>
        <c:crossesAt val="0"/>
        <c:crossBetween val="midCat"/>
      </c:valAx>
      <c:valAx>
        <c:axId val="23986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9058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