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2305833"/>
        <c:axId val="99956736"/>
      </c:scatterChart>
      <c:valAx>
        <c:axId val="623058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6736"/>
        <c:crossesAt val="0"/>
        <c:crossBetween val="midCat"/>
      </c:valAx>
      <c:valAx>
        <c:axId val="9995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583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