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538021"/>
        <c:axId val="30881542"/>
      </c:scatterChart>
      <c:valAx>
        <c:axId val="675380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1542"/>
        <c:crossesAt val="0"/>
        <c:crossBetween val="midCat"/>
      </c:valAx>
      <c:valAx>
        <c:axId val="3088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80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