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584494"/>
        <c:axId val="99638179"/>
      </c:scatterChart>
      <c:valAx>
        <c:axId val="135844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8179"/>
        <c:crossesAt val="0"/>
        <c:crossBetween val="midCat"/>
      </c:valAx>
      <c:valAx>
        <c:axId val="99638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449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