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940626"/>
        <c:axId val="65960268"/>
      </c:scatterChart>
      <c:valAx>
        <c:axId val="30940626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0268"/>
        <c:crossesAt val="0"/>
        <c:crossBetween val="midCat"/>
      </c:valAx>
      <c:valAx>
        <c:axId val="6596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06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