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461132"/>
        <c:axId val="64254228"/>
      </c:scatterChart>
      <c:valAx>
        <c:axId val="344611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4228"/>
        <c:crossesAt val="0"/>
        <c:crossBetween val="midCat"/>
      </c:valAx>
      <c:valAx>
        <c:axId val="64254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11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