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046538"/>
        <c:axId val="55303775"/>
      </c:scatterChart>
      <c:valAx>
        <c:axId val="140465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3775"/>
        <c:crossesAt val="0"/>
        <c:crossBetween val="midCat"/>
      </c:valAx>
      <c:valAx>
        <c:axId val="5530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65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