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857782"/>
        <c:axId val="37875545"/>
      </c:scatterChart>
      <c:valAx>
        <c:axId val="44857782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5545"/>
        <c:crossesAt val="0"/>
        <c:crossBetween val="midCat"/>
      </c:valAx>
      <c:valAx>
        <c:axId val="3787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778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