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171243"/>
        <c:axId val="57048727"/>
      </c:scatterChart>
      <c:valAx>
        <c:axId val="35171243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8727"/>
        <c:crossesAt val="0"/>
        <c:crossBetween val="midCat"/>
      </c:valAx>
      <c:valAx>
        <c:axId val="5704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12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