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665009"/>
        <c:axId val="45220747"/>
      </c:scatterChart>
      <c:valAx>
        <c:axId val="5066500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0747"/>
        <c:crossesAt val="0"/>
        <c:crossBetween val="midCat"/>
      </c:valAx>
      <c:valAx>
        <c:axId val="45220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50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