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6845343"/>
        <c:axId val="59944611"/>
      </c:scatterChart>
      <c:valAx>
        <c:axId val="168453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4611"/>
        <c:crossesAt val="0"/>
        <c:crossBetween val="midCat"/>
      </c:valAx>
      <c:valAx>
        <c:axId val="59944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5343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