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66597992"/>
        <c:axId val="49549696"/>
      </c:scatterChart>
      <c:valAx>
        <c:axId val="6659799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9696"/>
        <c:crossesAt val="0"/>
        <c:crossBetween val="midCat"/>
        <c:majorUnit val="10"/>
        <c:minorUnit val="1"/>
      </c:valAx>
      <c:valAx>
        <c:axId val="4954969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799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