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033749"/>
        <c:axId val="73538668"/>
      </c:scatterChart>
      <c:valAx>
        <c:axId val="870337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668"/>
        <c:crossesAt val="0"/>
        <c:crossBetween val="midCat"/>
      </c:valAx>
      <c:valAx>
        <c:axId val="7353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374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