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961298"/>
        <c:axId val="78847000"/>
      </c:scatterChart>
      <c:valAx>
        <c:axId val="46961298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7000"/>
        <c:crossesAt val="0"/>
        <c:crossBetween val="midCat"/>
      </c:valAx>
      <c:valAx>
        <c:axId val="78847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12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