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5311917"/>
        <c:axId val="67243157"/>
      </c:scatterChart>
      <c:valAx>
        <c:axId val="253119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3157"/>
        <c:crossesAt val="0"/>
        <c:crossBetween val="midCat"/>
      </c:valAx>
      <c:valAx>
        <c:axId val="6724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19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