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3730255"/>
        <c:axId val="11095467"/>
      </c:scatterChart>
      <c:valAx>
        <c:axId val="437302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5467"/>
        <c:crossesAt val="0"/>
        <c:crossBetween val="midCat"/>
      </c:valAx>
      <c:valAx>
        <c:axId val="1109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02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