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2777750"/>
        <c:axId val="48422356"/>
      </c:scatterChart>
      <c:valAx>
        <c:axId val="227777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22356"/>
        <c:crossesAt val="0"/>
        <c:crossBetween val="midCat"/>
      </c:valAx>
      <c:valAx>
        <c:axId val="48422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7775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