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574440"/>
        <c:axId val="56239067"/>
      </c:scatterChart>
      <c:valAx>
        <c:axId val="72574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9067"/>
        <c:crossesAt val="0"/>
        <c:crossBetween val="midCat"/>
      </c:valAx>
      <c:valAx>
        <c:axId val="5623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