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894062"/>
        <c:axId val="17180453"/>
      </c:scatterChart>
      <c:valAx>
        <c:axId val="9289406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0453"/>
        <c:crossesAt val="0"/>
        <c:crossBetween val="midCat"/>
      </c:valAx>
      <c:valAx>
        <c:axId val="17180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40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