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76557244"/>
        <c:axId val="50135374"/>
      </c:scatterChart>
      <c:valAx>
        <c:axId val="7655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5374"/>
        <c:crossesAt val="0"/>
        <c:crossBetween val="midCat"/>
      </c:valAx>
      <c:valAx>
        <c:axId val="5013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72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