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195067"/>
        <c:axId val="74543657"/>
      </c:scatterChart>
      <c:valAx>
        <c:axId val="8195067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3657"/>
        <c:crossesAt val="0"/>
        <c:crossBetween val="midCat"/>
      </c:valAx>
      <c:valAx>
        <c:axId val="7454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06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