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164224"/>
        <c:axId val="61028638"/>
      </c:scatterChart>
      <c:valAx>
        <c:axId val="941642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8638"/>
        <c:crossesAt val="0"/>
        <c:crossBetween val="midCat"/>
      </c:valAx>
      <c:valAx>
        <c:axId val="61028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422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