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61381"/>
        <c:axId val="87135582"/>
      </c:scatterChart>
      <c:valAx>
        <c:axId val="3126138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5582"/>
        <c:crossesAt val="0"/>
        <c:crossBetween val="midCat"/>
      </c:valAx>
      <c:valAx>
        <c:axId val="8713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13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