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653233"/>
        <c:axId val="72958780"/>
      </c:scatterChart>
      <c:valAx>
        <c:axId val="936532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8780"/>
        <c:crossesAt val="0"/>
        <c:crossBetween val="midCat"/>
      </c:valAx>
      <c:valAx>
        <c:axId val="7295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3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