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9865848"/>
        <c:axId val="12898193"/>
      </c:scatterChart>
      <c:valAx>
        <c:axId val="198658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98193"/>
        <c:crossesAt val="0"/>
        <c:crossBetween val="midCat"/>
      </c:valAx>
      <c:valAx>
        <c:axId val="12898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6584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