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4689075"/>
        <c:axId val="89564645"/>
      </c:scatterChart>
      <c:valAx>
        <c:axId val="34689075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64645"/>
        <c:crossesAt val="0"/>
        <c:crossBetween val="midCat"/>
      </c:valAx>
      <c:valAx>
        <c:axId val="89564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890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