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004353"/>
        <c:axId val="15641875"/>
      </c:scatterChart>
      <c:valAx>
        <c:axId val="620043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1875"/>
        <c:crossesAt val="0"/>
        <c:crossBetween val="midCat"/>
      </c:valAx>
      <c:valAx>
        <c:axId val="1564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435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