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334613"/>
        <c:axId val="99022090"/>
      </c:scatterChart>
      <c:valAx>
        <c:axId val="48334613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2090"/>
        <c:crossesAt val="0"/>
        <c:crossBetween val="midCat"/>
      </c:valAx>
      <c:valAx>
        <c:axId val="9902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46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