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4184063"/>
        <c:axId val="90139687"/>
      </c:scatterChart>
      <c:valAx>
        <c:axId val="941840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9687"/>
        <c:crossesAt val="0"/>
        <c:crossBetween val="midCat"/>
      </c:valAx>
      <c:valAx>
        <c:axId val="90139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406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