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185125"/>
        <c:axId val="42493135"/>
      </c:scatterChart>
      <c:valAx>
        <c:axId val="76185125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3135"/>
        <c:crossesAt val="0"/>
        <c:crossBetween val="midCat"/>
      </c:valAx>
      <c:valAx>
        <c:axId val="42493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51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