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7720403"/>
        <c:axId val="58782518"/>
      </c:scatterChart>
      <c:valAx>
        <c:axId val="477204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2518"/>
        <c:crossesAt val="0"/>
        <c:crossBetween val="midCat"/>
      </c:valAx>
      <c:valAx>
        <c:axId val="5878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040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