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048031"/>
        <c:axId val="45541040"/>
      </c:scatterChart>
      <c:valAx>
        <c:axId val="780480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1040"/>
        <c:crossesAt val="0"/>
        <c:crossBetween val="midCat"/>
      </c:valAx>
      <c:valAx>
        <c:axId val="4554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80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