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4070598"/>
        <c:axId val="87648904"/>
      </c:scatterChart>
      <c:valAx>
        <c:axId val="44070598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48904"/>
        <c:crossesAt val="0"/>
        <c:crossBetween val="midCat"/>
      </c:valAx>
      <c:valAx>
        <c:axId val="87648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7059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