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7725412"/>
        <c:axId val="59946518"/>
      </c:scatterChart>
      <c:valAx>
        <c:axId val="3772541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518"/>
        <c:crossesAt val="0"/>
        <c:crossBetween val="midCat"/>
        <c:majorUnit val="10"/>
        <c:minorUnit val="1"/>
      </c:valAx>
      <c:valAx>
        <c:axId val="599465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541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