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44149"/>
        <c:axId val="21182508"/>
      </c:scatterChart>
      <c:valAx>
        <c:axId val="562441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2508"/>
        <c:crossesAt val="0"/>
        <c:crossBetween val="midCat"/>
      </c:valAx>
      <c:valAx>
        <c:axId val="2118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1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