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545768"/>
        <c:axId val="54321584"/>
      </c:scatterChart>
      <c:valAx>
        <c:axId val="63545768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1584"/>
        <c:crossesAt val="0"/>
        <c:crossBetween val="midCat"/>
      </c:valAx>
      <c:valAx>
        <c:axId val="54321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57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