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4442921"/>
        <c:axId val="74870707"/>
      </c:scatterChart>
      <c:valAx>
        <c:axId val="5444292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70707"/>
        <c:crossesAt val="0"/>
        <c:crossBetween val="midCat"/>
      </c:valAx>
      <c:valAx>
        <c:axId val="74870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4292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