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90090024"/>
        <c:axId val="95426760"/>
      </c:scatterChart>
      <c:valAx>
        <c:axId val="9009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6760"/>
        <c:crossesAt val="0"/>
        <c:crossBetween val="midCat"/>
      </c:valAx>
      <c:valAx>
        <c:axId val="95426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002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