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0108021"/>
        <c:axId val="36663449"/>
      </c:scatterChart>
      <c:valAx>
        <c:axId val="30108021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63449"/>
        <c:crossesAt val="0"/>
        <c:crossBetween val="midCat"/>
      </c:valAx>
      <c:valAx>
        <c:axId val="36663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0802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