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924633"/>
        <c:axId val="87039158"/>
      </c:scatterChart>
      <c:valAx>
        <c:axId val="3792463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9158"/>
        <c:crossesAt val="0"/>
        <c:crossBetween val="midCat"/>
      </c:valAx>
      <c:valAx>
        <c:axId val="8703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46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