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469663"/>
        <c:axId val="65915500"/>
      </c:scatterChart>
      <c:valAx>
        <c:axId val="88469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5500"/>
        <c:crossesAt val="0"/>
        <c:crossBetween val="midCat"/>
      </c:valAx>
      <c:valAx>
        <c:axId val="6591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96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