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7176615"/>
        <c:axId val="40671014"/>
      </c:scatterChart>
      <c:valAx>
        <c:axId val="4717661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71014"/>
        <c:crossesAt val="0"/>
        <c:crossBetween val="midCat"/>
      </c:valAx>
      <c:valAx>
        <c:axId val="40671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7661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