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38295517"/>
        <c:axId val="8690095"/>
      </c:scatterChart>
      <c:valAx>
        <c:axId val="3829551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095"/>
        <c:crossesAt val="0"/>
        <c:crossBetween val="midCat"/>
        <c:majorUnit val="10"/>
        <c:minorUnit val="1"/>
      </c:valAx>
      <c:valAx>
        <c:axId val="86900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551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