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087797"/>
        <c:axId val="70597418"/>
      </c:scatterChart>
      <c:valAx>
        <c:axId val="96087797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7418"/>
        <c:crossesAt val="0"/>
        <c:crossBetween val="midCat"/>
      </c:valAx>
      <c:valAx>
        <c:axId val="7059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77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