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2051002"/>
        <c:axId val="90809454"/>
      </c:scatterChart>
      <c:valAx>
        <c:axId val="4205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54"/>
        <c:crossesAt val="0"/>
        <c:crossBetween val="midCat"/>
      </c:valAx>
      <c:valAx>
        <c:axId val="908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