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8746888"/>
        <c:axId val="85075254"/>
      </c:scatterChart>
      <c:valAx>
        <c:axId val="287468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5254"/>
        <c:crossesAt val="0"/>
        <c:crossBetween val="midCat"/>
      </c:valAx>
      <c:valAx>
        <c:axId val="85075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688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