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7407354"/>
        <c:axId val="25002598"/>
      </c:scatterChart>
      <c:valAx>
        <c:axId val="474073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2598"/>
        <c:crossesAt val="0"/>
        <c:crossBetween val="midCat"/>
      </c:valAx>
      <c:valAx>
        <c:axId val="2500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73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