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0490903"/>
        <c:axId val="10711383"/>
      </c:scatterChart>
      <c:valAx>
        <c:axId val="604909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11383"/>
        <c:crossesAt val="0"/>
        <c:crossBetween val="midCat"/>
      </c:valAx>
      <c:valAx>
        <c:axId val="10711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9090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