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968721"/>
        <c:axId val="62427590"/>
      </c:scatterChart>
      <c:valAx>
        <c:axId val="949687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7590"/>
        <c:crossesAt val="0"/>
        <c:crossBetween val="midCat"/>
      </c:valAx>
      <c:valAx>
        <c:axId val="62427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87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