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677568"/>
        <c:axId val="38053838"/>
      </c:scatterChart>
      <c:valAx>
        <c:axId val="5967756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3838"/>
        <c:crossesAt val="0"/>
        <c:crossBetween val="midCat"/>
      </c:valAx>
      <c:valAx>
        <c:axId val="38053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75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