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387500"/>
        <c:axId val="41109382"/>
      </c:scatterChart>
      <c:valAx>
        <c:axId val="573875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9382"/>
        <c:crossesAt val="0"/>
        <c:crossBetween val="midCat"/>
      </c:valAx>
      <c:valAx>
        <c:axId val="4110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75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