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6776"/>
        <c:axId val="60040021"/>
      </c:scatterChart>
      <c:valAx>
        <c:axId val="1667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0021"/>
        <c:crossesAt val="0"/>
        <c:crossBetween val="midCat"/>
      </c:valAx>
      <c:valAx>
        <c:axId val="6004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