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8744460"/>
        <c:axId val="66780268"/>
      </c:scatterChart>
      <c:valAx>
        <c:axId val="587444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80268"/>
        <c:crossesAt val="0"/>
        <c:crossBetween val="midCat"/>
      </c:valAx>
      <c:valAx>
        <c:axId val="66780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4446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