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806733"/>
        <c:axId val="73505404"/>
      </c:scatterChart>
      <c:valAx>
        <c:axId val="678067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5404"/>
        <c:crossesAt val="0"/>
        <c:crossBetween val="midCat"/>
      </c:valAx>
      <c:valAx>
        <c:axId val="7350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67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