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758062"/>
        <c:axId val="82655476"/>
      </c:scatterChart>
      <c:valAx>
        <c:axId val="447580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5476"/>
        <c:crossesAt val="0"/>
        <c:crossBetween val="midCat"/>
      </c:valAx>
      <c:valAx>
        <c:axId val="8265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80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