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6027125"/>
        <c:axId val="42855440"/>
      </c:scatterChart>
      <c:valAx>
        <c:axId val="56027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5440"/>
        <c:crossesAt val="0"/>
        <c:crossBetween val="midCat"/>
      </c:valAx>
      <c:valAx>
        <c:axId val="4285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7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