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022705"/>
        <c:axId val="14870554"/>
      </c:scatterChart>
      <c:valAx>
        <c:axId val="3802270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0554"/>
        <c:crossesAt val="0"/>
        <c:crossBetween val="midCat"/>
      </c:valAx>
      <c:valAx>
        <c:axId val="1487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270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