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235198"/>
        <c:axId val="40851419"/>
      </c:scatterChart>
      <c:valAx>
        <c:axId val="85235198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1419"/>
        <c:crossesAt val="0"/>
        <c:crossBetween val="midCat"/>
      </c:valAx>
      <c:valAx>
        <c:axId val="4085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51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