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151759"/>
        <c:axId val="61632421"/>
      </c:scatterChart>
      <c:valAx>
        <c:axId val="6615175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2421"/>
        <c:crossesAt val="0"/>
        <c:crossBetween val="midCat"/>
      </c:valAx>
      <c:valAx>
        <c:axId val="6163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17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