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293008"/>
        <c:axId val="27115327"/>
      </c:scatterChart>
      <c:valAx>
        <c:axId val="47293008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5327"/>
        <c:crossesAt val="0"/>
        <c:crossBetween val="midCat"/>
      </c:valAx>
      <c:valAx>
        <c:axId val="2711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30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