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924167"/>
        <c:axId val="44098193"/>
      </c:scatterChart>
      <c:valAx>
        <c:axId val="81924167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8193"/>
        <c:crossesAt val="0"/>
        <c:crossBetween val="midCat"/>
      </c:valAx>
      <c:valAx>
        <c:axId val="4409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41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