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49417669"/>
        <c:axId val="82668846"/>
      </c:scatterChart>
      <c:valAx>
        <c:axId val="494176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8846"/>
        <c:crossesAt val="0"/>
        <c:crossBetween val="midCat"/>
      </c:valAx>
      <c:valAx>
        <c:axId val="8266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766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