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043298"/>
        <c:axId val="91044046"/>
      </c:scatterChart>
      <c:valAx>
        <c:axId val="7304329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4046"/>
        <c:crossesAt val="0"/>
        <c:crossBetween val="midCat"/>
      </c:valAx>
      <c:valAx>
        <c:axId val="9104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32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