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3291522"/>
        <c:axId val="96749852"/>
      </c:scatterChart>
      <c:valAx>
        <c:axId val="329152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9852"/>
        <c:crossesAt val="0"/>
        <c:crossBetween val="midCat"/>
        <c:majorUnit val="10"/>
        <c:minorUnit val="1"/>
      </c:valAx>
      <c:valAx>
        <c:axId val="9674985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52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