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0995421"/>
        <c:axId val="24181893"/>
      </c:scatterChart>
      <c:valAx>
        <c:axId val="809954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1893"/>
        <c:crossesAt val="0"/>
        <c:crossBetween val="midCat"/>
      </c:valAx>
      <c:valAx>
        <c:axId val="2418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542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