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586428"/>
        <c:axId val="20587515"/>
      </c:scatterChart>
      <c:valAx>
        <c:axId val="34586428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7515"/>
        <c:crossesAt val="0"/>
        <c:crossBetween val="midCat"/>
      </c:valAx>
      <c:valAx>
        <c:axId val="2058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642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