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560490"/>
        <c:axId val="39549185"/>
      </c:scatterChart>
      <c:valAx>
        <c:axId val="75560490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9185"/>
        <c:crossesAt val="0"/>
        <c:crossBetween val="midCat"/>
      </c:valAx>
      <c:valAx>
        <c:axId val="39549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049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