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8986391"/>
        <c:axId val="94082042"/>
      </c:scatterChart>
      <c:valAx>
        <c:axId val="689863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2042"/>
        <c:crossesAt val="0"/>
        <c:crossBetween val="midCat"/>
      </c:valAx>
      <c:valAx>
        <c:axId val="94082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63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