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8507784"/>
        <c:axId val="83107590"/>
      </c:scatterChart>
      <c:valAx>
        <c:axId val="485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90"/>
        <c:crossesAt val="0"/>
        <c:crossBetween val="midCat"/>
      </c:valAx>
      <c:valAx>
        <c:axId val="8310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