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1071879"/>
        <c:axId val="77361713"/>
      </c:scatterChart>
      <c:valAx>
        <c:axId val="910718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1713"/>
        <c:crossesAt val="0"/>
        <c:crossBetween val="midCat"/>
      </c:valAx>
      <c:valAx>
        <c:axId val="7736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187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