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0273371"/>
        <c:axId val="67749440"/>
      </c:scatterChart>
      <c:valAx>
        <c:axId val="40273371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49440"/>
        <c:crossesAt val="0"/>
        <c:crossBetween val="midCat"/>
      </c:valAx>
      <c:valAx>
        <c:axId val="67749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733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