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45713911"/>
        <c:axId val="1548927"/>
      </c:scatterChart>
      <c:valAx>
        <c:axId val="457139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27"/>
        <c:crossesAt val="0"/>
        <c:crossBetween val="midCat"/>
      </c:valAx>
      <c:valAx>
        <c:axId val="154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39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