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7852366"/>
        <c:axId val="53559305"/>
      </c:scatterChart>
      <c:valAx>
        <c:axId val="77852366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59305"/>
        <c:crossesAt val="0"/>
        <c:crossBetween val="midCat"/>
      </c:valAx>
      <c:valAx>
        <c:axId val="53559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5236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