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4416200"/>
        <c:axId val="8270815"/>
      </c:scatterChart>
      <c:valAx>
        <c:axId val="744162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0815"/>
        <c:crossesAt val="0"/>
        <c:crossBetween val="midCat"/>
      </c:valAx>
      <c:valAx>
        <c:axId val="8270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1620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