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3349193"/>
        <c:axId val="85941310"/>
      </c:scatterChart>
      <c:valAx>
        <c:axId val="43349193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1310"/>
        <c:crossesAt val="0"/>
        <c:crossBetween val="midCat"/>
      </c:valAx>
      <c:valAx>
        <c:axId val="8594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919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