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883675"/>
        <c:axId val="32342745"/>
      </c:scatterChart>
      <c:valAx>
        <c:axId val="968836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2745"/>
        <c:crossesAt val="0"/>
        <c:crossBetween val="midCat"/>
      </c:valAx>
      <c:valAx>
        <c:axId val="3234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36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