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598784"/>
        <c:axId val="82126897"/>
      </c:scatterChart>
      <c:valAx>
        <c:axId val="845987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6897"/>
        <c:crossesAt val="0"/>
        <c:crossBetween val="midCat"/>
      </c:valAx>
      <c:valAx>
        <c:axId val="8212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87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