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481782"/>
        <c:axId val="46757411"/>
      </c:scatterChart>
      <c:valAx>
        <c:axId val="12481782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7411"/>
        <c:crossesAt val="0"/>
        <c:crossBetween val="midCat"/>
      </c:valAx>
      <c:valAx>
        <c:axId val="4675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17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