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624642"/>
        <c:axId val="32247965"/>
      </c:scatterChart>
      <c:valAx>
        <c:axId val="94624642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7965"/>
        <c:crossesAt val="0"/>
        <c:crossBetween val="midCat"/>
      </c:valAx>
      <c:valAx>
        <c:axId val="32247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464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