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083715"/>
        <c:axId val="59231192"/>
      </c:scatterChart>
      <c:valAx>
        <c:axId val="94083715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1192"/>
        <c:crossesAt val="0"/>
        <c:crossBetween val="midCat"/>
      </c:valAx>
      <c:valAx>
        <c:axId val="59231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37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