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692732"/>
        <c:axId val="85459828"/>
      </c:scatterChart>
      <c:valAx>
        <c:axId val="52692732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9828"/>
        <c:crossesAt val="0"/>
        <c:crossBetween val="midCat"/>
      </c:valAx>
      <c:valAx>
        <c:axId val="85459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27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