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085768"/>
        <c:axId val="42409306"/>
      </c:scatterChart>
      <c:valAx>
        <c:axId val="17085768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9306"/>
        <c:crossesAt val="0"/>
        <c:crossBetween val="midCat"/>
      </c:valAx>
      <c:valAx>
        <c:axId val="42409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57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