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7110710"/>
        <c:axId val="42988634"/>
      </c:scatterChart>
      <c:valAx>
        <c:axId val="671107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88634"/>
        <c:crossesAt val="0"/>
        <c:crossBetween val="midCat"/>
      </c:valAx>
      <c:valAx>
        <c:axId val="42988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107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