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944028"/>
        <c:axId val="27572232"/>
      </c:scatterChart>
      <c:valAx>
        <c:axId val="789440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2232"/>
        <c:crossesAt val="0"/>
        <c:crossBetween val="midCat"/>
      </c:valAx>
      <c:valAx>
        <c:axId val="27572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40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