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386957"/>
        <c:axId val="44156958"/>
      </c:scatterChart>
      <c:valAx>
        <c:axId val="483869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6958"/>
        <c:crossesAt val="0"/>
        <c:crossBetween val="midCat"/>
      </c:valAx>
      <c:valAx>
        <c:axId val="44156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695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