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1422235"/>
        <c:axId val="92000159"/>
      </c:scatterChart>
      <c:valAx>
        <c:axId val="114222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0159"/>
        <c:crossesAt val="0"/>
        <c:crossBetween val="midCat"/>
      </c:valAx>
      <c:valAx>
        <c:axId val="9200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22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