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2061989"/>
        <c:axId val="82333406"/>
      </c:scatterChart>
      <c:valAx>
        <c:axId val="62061989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406"/>
        <c:crossesAt val="0"/>
        <c:crossBetween val="midCat"/>
      </c:valAx>
      <c:valAx>
        <c:axId val="8233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19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